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6058105"/>
        <c:axId val="53414493"/>
      </c:barChart>
      <c:catAx>
        <c:axId val="6058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493"/>
        <c:crossesAt val="0"/>
        <c:auto val="1"/>
        <c:lblAlgn val="ctr"/>
        <c:lblOffset val="100"/>
        <c:noMultiLvlLbl val="0"/>
      </c:catAx>
      <c:valAx>
        <c:axId val="534144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4336942"/>
        <c:axId val="24390045"/>
      </c:barChart>
      <c:catAx>
        <c:axId val="4336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045"/>
        <c:crossesAt val="0"/>
        <c:auto val="1"/>
        <c:lblAlgn val="ctr"/>
        <c:lblOffset val="100"/>
        <c:noMultiLvlLbl val="0"/>
      </c:catAx>
      <c:valAx>
        <c:axId val="2439004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36231231"/>
        <c:axId val="54191651"/>
      </c:barChart>
      <c:catAx>
        <c:axId val="36231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51"/>
        <c:crossesAt val="0"/>
        <c:auto val="1"/>
        <c:lblAlgn val="ctr"/>
        <c:lblOffset val="100"/>
        <c:noMultiLvlLbl val="0"/>
      </c:catAx>
      <c:valAx>
        <c:axId val="541916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2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11306000"/>
        <c:axId val="16955646"/>
      </c:barChart>
      <c:catAx>
        <c:axId val="11306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646"/>
        <c:crossesAt val="0"/>
        <c:auto val="1"/>
        <c:lblAlgn val="ctr"/>
        <c:lblOffset val="100"/>
        <c:noMultiLvlLbl val="0"/>
      </c:catAx>
      <c:valAx>
        <c:axId val="1695564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